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0</xdr:row>
                <xdr:rowOff>3</xdr:rowOff>
              </xdr:from>
              <xdr:to>
                <xdr:col>2</xdr:col>
                <xdr:colOff>9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Table 11.3: Dzongkhag 11th &amp; 12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13-18)</t>
  </si>
  <si>
    <t xml:space="preserve">11th Five Year Plan (2018-2022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37.4"/>
    <col collapsed="false" customWidth="true" hidden="false" outlineLevel="0" max="5" min="2" style="1" width="17.53"/>
    <col collapsed="false" customWidth="false" hidden="false" outlineLevel="0" max="257" min="6" style="1" width="9.13"/>
  </cols>
  <sheetData>
    <row r="1" customFormat="false" ht="16" hidden="false" customHeight="false" outlineLevel="0" collapsed="false">
      <c r="A1" s="2" t="s">
        <v>0</v>
      </c>
      <c r="B1" s="2"/>
      <c r="C1" s="2"/>
    </row>
    <row r="2" customFormat="false" ht="16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f aca="false">29.224+33.351+35.444+35.989+37.242</f>
        <v>171.25</v>
      </c>
      <c r="C5" s="13" t="n">
        <f aca="false">23.688+8.978+7.631+2.807+2.652</f>
        <v>45.756</v>
      </c>
      <c r="D5" s="12" t="n">
        <f aca="false">53.265+44.062+32.871</f>
        <v>130.198</v>
      </c>
      <c r="E5" s="14" t="n">
        <f aca="false">20.297+14.953+11.901</f>
        <v>47.151</v>
      </c>
    </row>
    <row r="6" customFormat="false" ht="21" hidden="false" customHeight="true" outlineLevel="0" collapsed="false">
      <c r="A6" s="11" t="s">
        <v>8</v>
      </c>
      <c r="B6" s="15" t="n">
        <f aca="false">6.671+8.553+8.156+7.138+7.97</f>
        <v>38.488</v>
      </c>
      <c r="C6" s="14" t="n">
        <f aca="false">43.055+2.82+10.342+29.509+21.774</f>
        <v>107.5</v>
      </c>
      <c r="D6" s="15" t="n">
        <f aca="false">6.499+8.234+7.417</f>
        <v>22.15</v>
      </c>
      <c r="E6" s="14" t="n">
        <f aca="false">358.317+169.021+9.981</f>
        <v>537.319</v>
      </c>
    </row>
    <row r="7" customFormat="false" ht="21" hidden="false" customHeight="true" outlineLevel="0" collapsed="false">
      <c r="A7" s="11" t="s">
        <v>9</v>
      </c>
      <c r="B7" s="15" t="n">
        <f aca="false">8.011+7.947+8.57+9.707+10.03</f>
        <v>44.265</v>
      </c>
      <c r="C7" s="14" t="n">
        <f aca="false">2.86+12.394+30.309+17.456+8.023</f>
        <v>71.042</v>
      </c>
      <c r="D7" s="15" t="n">
        <f aca="false">8.083+11.105+10.086</f>
        <v>29.274</v>
      </c>
      <c r="E7" s="14" t="n">
        <f aca="false">29.749+18.002+10.368</f>
        <v>58.119</v>
      </c>
    </row>
    <row r="8" customFormat="false" ht="21" hidden="false" customHeight="true" outlineLevel="0" collapsed="false">
      <c r="A8" s="11" t="s">
        <v>10</v>
      </c>
      <c r="B8" s="15" t="s">
        <v>11</v>
      </c>
      <c r="C8" s="16" t="s">
        <v>11</v>
      </c>
      <c r="D8" s="15" t="s">
        <v>11</v>
      </c>
      <c r="E8" s="16" t="s">
        <v>11</v>
      </c>
    </row>
    <row r="9" customFormat="false" ht="21" hidden="false" customHeight="true" outlineLevel="0" collapsed="false">
      <c r="A9" s="11" t="s">
        <v>12</v>
      </c>
      <c r="B9" s="15" t="n">
        <f aca="false">217.822+146.94+157.903+116.743+201.404</f>
        <v>840.812</v>
      </c>
      <c r="C9" s="14" t="n">
        <f aca="false">43.611+31.5+56.677+109.164+62.79</f>
        <v>303.742</v>
      </c>
      <c r="D9" s="15" t="n">
        <f aca="false">219.309+265.709+265.705</f>
        <v>750.723</v>
      </c>
      <c r="E9" s="14" t="n">
        <f aca="false">2.908+25.9+38.907</f>
        <v>67.715</v>
      </c>
    </row>
    <row r="10" customFormat="false" ht="21" hidden="false" customHeight="true" outlineLevel="0" collapsed="false">
      <c r="A10" s="11" t="s">
        <v>13</v>
      </c>
      <c r="B10" s="15" t="n">
        <f aca="false">60.821+37.846+45.744+47.994+54.735</f>
        <v>247.14</v>
      </c>
      <c r="C10" s="14" t="n">
        <f aca="false">19.22+3.928+8.946+21.605+21.752</f>
        <v>75.451</v>
      </c>
      <c r="D10" s="15" t="n">
        <f aca="false">71.804+82.606+61.849</f>
        <v>216.259</v>
      </c>
      <c r="E10" s="14" t="n">
        <f aca="false">12.611+20.911+11.841</f>
        <v>45.363</v>
      </c>
    </row>
    <row r="11" customFormat="false" ht="21" hidden="false" customHeight="true" outlineLevel="0" collapsed="false">
      <c r="A11" s="17" t="s">
        <v>14</v>
      </c>
      <c r="B11" s="15" t="n">
        <f aca="false">12.812+13.609+14.519+13.642+12.175</f>
        <v>66.757</v>
      </c>
      <c r="C11" s="14" t="n">
        <f aca="false">7.611+15.195+16.245+12.979+3.134</f>
        <v>55.164</v>
      </c>
      <c r="D11" s="15" t="n">
        <f aca="false">17.248+18.743+13.353</f>
        <v>49.344</v>
      </c>
      <c r="E11" s="14" t="n">
        <f aca="false">28.109+38.178+5.29</f>
        <v>71.577</v>
      </c>
    </row>
    <row r="12" customFormat="false" ht="21" hidden="false" customHeight="true" outlineLevel="0" collapsed="false">
      <c r="A12" s="11" t="s">
        <v>15</v>
      </c>
      <c r="B12" s="15" t="n">
        <f aca="false">4.35+2.545+2.067+1.953+3.684</f>
        <v>14.599</v>
      </c>
      <c r="C12" s="16" t="n">
        <f aca="false">14.794+14.998+12.945+5.564+23.592</f>
        <v>71.893</v>
      </c>
      <c r="D12" s="15" t="n">
        <f aca="false">4.031+5.91+3.759</f>
        <v>13.7</v>
      </c>
      <c r="E12" s="16" t="n">
        <f aca="false">11.709+14.969+6.907</f>
        <v>33.585</v>
      </c>
    </row>
    <row r="13" customFormat="false" ht="21" hidden="false" customHeight="true" outlineLevel="0" collapsed="false">
      <c r="A13" s="18" t="s">
        <v>16</v>
      </c>
      <c r="B13" s="19"/>
      <c r="C13" s="20"/>
      <c r="D13" s="19"/>
      <c r="E13" s="20"/>
    </row>
    <row r="14" customFormat="false" ht="16" hidden="false" customHeight="false" outlineLevel="0" collapsed="false">
      <c r="A14" s="21" t="s">
        <v>17</v>
      </c>
      <c r="B14" s="22"/>
      <c r="C14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21-11-03T05:53:38Z</dcterms:modified>
  <cp:revision>0</cp:revision>
  <dc:subject/>
  <dc:title/>
</cp:coreProperties>
</file>